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15333"/>
        <c:axId val="35325490"/>
      </c:lineChart>
      <c:catAx>
        <c:axId val="9491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25490"/>
        <c:crossesAt val="0"/>
        <c:auto val="1"/>
        <c:lblAlgn val="ctr"/>
        <c:lblOffset val="100"/>
        <c:noMultiLvlLbl val="0"/>
      </c:catAx>
      <c:valAx>
        <c:axId val="35325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15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9471"/>
        <c:axId val="13876194"/>
      </c:lineChart>
      <c:catAx>
        <c:axId val="969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76194"/>
        <c:crossesAt val="0"/>
        <c:auto val="1"/>
        <c:lblAlgn val="ctr"/>
        <c:lblOffset val="100"/>
        <c:noMultiLvlLbl val="0"/>
      </c:catAx>
      <c:valAx>
        <c:axId val="13876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9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95398"/>
        <c:axId val="1923330"/>
      </c:lineChart>
      <c:catAx>
        <c:axId val="5209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330"/>
        <c:crossesAt val="0"/>
        <c:auto val="1"/>
        <c:lblAlgn val="ctr"/>
        <c:lblOffset val="100"/>
        <c:noMultiLvlLbl val="0"/>
      </c:catAx>
      <c:valAx>
        <c:axId val="1923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95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75050"/>
        <c:axId val="38087941"/>
      </c:lineChart>
      <c:catAx>
        <c:axId val="9747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87941"/>
        <c:crossesAt val="0"/>
        <c:auto val="1"/>
        <c:lblAlgn val="ctr"/>
        <c:lblOffset val="100"/>
        <c:noMultiLvlLbl val="0"/>
      </c:catAx>
      <c:valAx>
        <c:axId val="38087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75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